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ning Elementary</t>
  </si>
  <si>
    <t xml:space="preserve">Halifax County</t>
  </si>
  <si>
    <t xml:space="preserve">No</t>
  </si>
  <si>
    <t xml:space="preserve">Charles Snead</t>
  </si>
  <si>
    <t xml:space="preserve">1102 Barrett Street</t>
  </si>
  <si>
    <t xml:space="preserve">Roanoke Rapids</t>
  </si>
  <si>
    <t xml:space="preserve">NC</t>
  </si>
  <si>
    <t xml:space="preserve">Halifax</t>
  </si>
  <si>
    <t xml:space="preserve">27870</t>
  </si>
  <si>
    <t xml:space="preserve">919-535-2115</t>
  </si>
  <si>
    <t xml:space="preserve">POD 11A</t>
  </si>
  <si>
    <t xml:space="preserve">Room D</t>
  </si>
  <si>
    <t xml:space="preserve">POD 7C</t>
  </si>
  <si>
    <t xml:space="preserve">POD 10D</t>
  </si>
  <si>
    <t xml:space="preserve">Cafeteria</t>
  </si>
  <si>
    <t xml:space="preserve">POD 2B</t>
  </si>
  <si>
    <t xml:space="preserve">POD 9A</t>
  </si>
  <si>
    <t xml:space="preserve">POD 4C</t>
  </si>
  <si>
    <t xml:space="preserve">POD 1A</t>
  </si>
  <si>
    <t xml:space="preserve">Room E</t>
  </si>
  <si>
    <t xml:space="preserve">POD 3D</t>
  </si>
  <si>
    <t xml:space="preserve">POD 5A</t>
  </si>
  <si>
    <t xml:space="preserve">POD 6B</t>
  </si>
  <si>
    <t xml:space="preserve">POD 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01</v>
      </c>
      <c r="L2" s="3" t="n">
        <v>33007</v>
      </c>
      <c r="M2" s="3" t="n">
        <v>33025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01</v>
      </c>
      <c r="L3" s="3" t="n">
        <v>33007</v>
      </c>
      <c r="M3" s="3" t="n">
        <v>33025</v>
      </c>
      <c r="N3" s="1" t="s">
        <v>26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01</v>
      </c>
      <c r="L4" s="3" t="n">
        <v>33007</v>
      </c>
      <c r="M4" s="3" t="n">
        <v>33025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01</v>
      </c>
      <c r="L5" s="3" t="n">
        <v>33007</v>
      </c>
      <c r="M5" s="3" t="n">
        <v>33025</v>
      </c>
      <c r="N5" s="1" t="s">
        <v>28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01</v>
      </c>
      <c r="L6" s="3" t="n">
        <v>33007</v>
      </c>
      <c r="M6" s="3" t="n">
        <v>33025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01</v>
      </c>
      <c r="L7" s="3" t="n">
        <v>33007</v>
      </c>
      <c r="M7" s="3" t="n">
        <v>33025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01</v>
      </c>
      <c r="L8" s="3" t="n">
        <v>33007</v>
      </c>
      <c r="M8" s="3" t="n">
        <v>33025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01</v>
      </c>
      <c r="L9" s="3" t="n">
        <v>33007</v>
      </c>
      <c r="M9" s="3" t="n">
        <v>33025</v>
      </c>
      <c r="N9" s="1" t="s">
        <v>32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01</v>
      </c>
      <c r="L10" s="3" t="n">
        <v>33007</v>
      </c>
      <c r="M10" s="3" t="n">
        <v>33025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01</v>
      </c>
      <c r="L11" s="3" t="n">
        <v>33007</v>
      </c>
      <c r="M11" s="3" t="n">
        <v>33025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01</v>
      </c>
      <c r="L12" s="3" t="n">
        <v>33007</v>
      </c>
      <c r="M12" s="3" t="n">
        <v>33025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01</v>
      </c>
      <c r="L13" s="3" t="n">
        <v>33007</v>
      </c>
      <c r="M13" s="3" t="n">
        <v>33025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01</v>
      </c>
      <c r="L14" s="3" t="n">
        <v>33007</v>
      </c>
      <c r="M14" s="3" t="n">
        <v>33025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01</v>
      </c>
      <c r="L15" s="3" t="n">
        <v>33007</v>
      </c>
      <c r="M15" s="3" t="n">
        <v>33025</v>
      </c>
      <c r="N15" s="1" t="s">
        <v>38</v>
      </c>
      <c r="O15" s="2" t="n">
        <v>0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0.835714285714286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0.65</v>
      </c>
    </row>
    <row r="19" customFormat="false" ht="12.75" hidden="false" customHeight="false" outlineLevel="0" collapsed="false">
      <c r="N19" s="1" t="s">
        <v>41</v>
      </c>
      <c r="O19" s="0" t="n">
        <v>2.9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15:11Z</dcterms:created>
  <dc:creator>Talytha Moore</dc:creator>
  <dc:description/>
  <dc:language>en-US</dc:language>
  <cp:lastModifiedBy>Talytha Moore</cp:lastModifiedBy>
  <dcterms:modified xsi:type="dcterms:W3CDTF">2009-10-23T18:16:11Z</dcterms:modified>
  <cp:revision>0</cp:revision>
  <dc:subject/>
  <dc:title/>
</cp:coreProperties>
</file>